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75445001"/>
        <c:axId val="43920662"/>
      </c:scatterChart>
      <c:valAx>
        <c:axId val="75445001"/>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920662"/>
        <c:crossesAt val="0"/>
        <c:crossBetween val="midCat"/>
      </c:valAx>
      <c:valAx>
        <c:axId val="43920662"/>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4450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5693401"/>
        <c:axId val="13789926"/>
      </c:scatterChart>
      <c:valAx>
        <c:axId val="5693401"/>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89926"/>
        <c:crossesAt val="0"/>
        <c:crossBetween val="midCat"/>
      </c:valAx>
      <c:valAx>
        <c:axId val="13789926"/>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34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94285694"/>
        <c:axId val="5385472"/>
      </c:scatterChart>
      <c:valAx>
        <c:axId val="94285694"/>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85472"/>
        <c:crossesAt val="0"/>
        <c:crossBetween val="midCat"/>
      </c:valAx>
      <c:valAx>
        <c:axId val="53854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2856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66498040"/>
        <c:axId val="69977377"/>
      </c:scatterChart>
      <c:valAx>
        <c:axId val="66498040"/>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977377"/>
        <c:crossesAt val="0"/>
        <c:crossBetween val="midCat"/>
      </c:valAx>
      <c:valAx>
        <c:axId val="69977377"/>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4980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3669436"/>
        <c:axId val="37547595"/>
      </c:scatterChart>
      <c:valAx>
        <c:axId val="3669436"/>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547595"/>
        <c:crossesAt val="0"/>
        <c:crossBetween val="midCat"/>
      </c:valAx>
      <c:valAx>
        <c:axId val="37547595"/>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694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24229643"/>
        <c:axId val="65402458"/>
      </c:scatterChart>
      <c:valAx>
        <c:axId val="24229643"/>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402458"/>
        <c:crossesAt val="0"/>
        <c:crossBetween val="midCat"/>
      </c:valAx>
      <c:valAx>
        <c:axId val="65402458"/>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2296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63481256"/>
        <c:axId val="67547872"/>
      </c:scatterChart>
      <c:valAx>
        <c:axId val="63481256"/>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7872"/>
        <c:crossesAt val="0"/>
        <c:crossBetween val="midCat"/>
      </c:valAx>
      <c:valAx>
        <c:axId val="67547872"/>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12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73401288"/>
        <c:axId val="51529076"/>
      </c:scatterChart>
      <c:valAx>
        <c:axId val="73401288"/>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51529076"/>
        <c:crossesAt val="0"/>
        <c:crossBetween val="midCat"/>
        <c:majorUnit val="1"/>
        <c:minorUnit val="1"/>
      </c:valAx>
      <c:valAx>
        <c:axId val="51529076"/>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73401288"/>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