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71648873"/>
        <c:axId val="89460763"/>
      </c:scatterChart>
      <c:valAx>
        <c:axId val="71648873"/>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460763"/>
        <c:crossesAt val="0"/>
        <c:crossBetween val="midCat"/>
      </c:valAx>
      <c:valAx>
        <c:axId val="89460763"/>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48873"/>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1642172"/>
        <c:axId val="66187634"/>
      </c:scatterChart>
      <c:valAx>
        <c:axId val="1642172"/>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187634"/>
        <c:crossesAt val="0"/>
        <c:crossBetween val="midCat"/>
      </c:valAx>
      <c:valAx>
        <c:axId val="6618763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2172"/>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71018590"/>
        <c:axId val="61024083"/>
      </c:scatterChart>
      <c:valAx>
        <c:axId val="71018590"/>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024083"/>
        <c:crossesAt val="0"/>
        <c:crossBetween val="midCat"/>
      </c:valAx>
      <c:valAx>
        <c:axId val="610240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0185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89273890"/>
        <c:axId val="54860792"/>
      </c:scatterChart>
      <c:valAx>
        <c:axId val="8927389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60792"/>
        <c:crossesAt val="0"/>
        <c:crossBetween val="midCat"/>
      </c:valAx>
      <c:valAx>
        <c:axId val="548607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73890"/>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2909004"/>
        <c:axId val="49673805"/>
      </c:scatterChart>
      <c:valAx>
        <c:axId val="729090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3805"/>
        <c:crossesAt val="0"/>
        <c:crossBetween val="midCat"/>
      </c:valAx>
      <c:valAx>
        <c:axId val="4967380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004"/>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5575888"/>
        <c:axId val="44598234"/>
      </c:scatterChart>
      <c:valAx>
        <c:axId val="7557588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8234"/>
        <c:crossesAt val="0"/>
        <c:crossBetween val="midCat"/>
      </c:valAx>
      <c:valAx>
        <c:axId val="44598234"/>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5888"/>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95883477"/>
        <c:axId val="16281453"/>
      </c:scatterChart>
      <c:valAx>
        <c:axId val="95883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1453"/>
        <c:crossesAt val="0"/>
        <c:crossBetween val="midCat"/>
      </c:valAx>
      <c:valAx>
        <c:axId val="16281453"/>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3477"/>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57398604"/>
        <c:axId val="79482225"/>
      </c:scatterChart>
      <c:valAx>
        <c:axId val="57398604"/>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2225"/>
        <c:crossesAt val="0"/>
        <c:crossBetween val="midCat"/>
      </c:valAx>
      <c:valAx>
        <c:axId val="79482225"/>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8604"/>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90124901"/>
        <c:axId val="72056200"/>
      </c:scatterChart>
      <c:valAx>
        <c:axId val="901249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6200"/>
        <c:crossesAt val="0"/>
        <c:crossBetween val="midCat"/>
      </c:valAx>
      <c:valAx>
        <c:axId val="720562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490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38671257"/>
        <c:axId val="1379655"/>
      </c:scatterChart>
      <c:valAx>
        <c:axId val="386712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655"/>
        <c:crossesAt val="0"/>
        <c:crossBetween val="midCat"/>
      </c:valAx>
      <c:valAx>
        <c:axId val="13796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125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45232023"/>
        <c:axId val="89108546"/>
      </c:scatterChart>
      <c:valAx>
        <c:axId val="45232023"/>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108546"/>
        <c:crossesAt val="0"/>
        <c:crossBetween val="midCat"/>
      </c:valAx>
      <c:valAx>
        <c:axId val="8910854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5232023"/>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8840609"/>
        <c:axId val="7906575"/>
      </c:scatterChart>
      <c:valAx>
        <c:axId val="88840609"/>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906575"/>
        <c:crossesAt val="0"/>
        <c:crossBetween val="midCat"/>
      </c:valAx>
      <c:valAx>
        <c:axId val="790657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88406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